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3363"/>
        <c:axId val="65935594"/>
      </c:lineChart>
      <c:catAx>
        <c:axId val="542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594"/>
        <c:crossesAt val="0"/>
        <c:auto val="1"/>
        <c:lblAlgn val="ctr"/>
        <c:lblOffset val="100"/>
        <c:noMultiLvlLbl val="0"/>
      </c:catAx>
      <c:valAx>
        <c:axId val="6593559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36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8860"/>
        <c:axId val="98821534"/>
      </c:lineChart>
      <c:catAx>
        <c:axId val="359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534"/>
        <c:crossesAt val="0"/>
        <c:auto val="1"/>
        <c:lblAlgn val="ctr"/>
        <c:lblOffset val="100"/>
        <c:noMultiLvlLbl val="0"/>
      </c:catAx>
      <c:valAx>
        <c:axId val="988215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8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1040"/>
        <c:axId val="90588148"/>
      </c:lineChart>
      <c:catAx>
        <c:axId val="800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148"/>
        <c:crossesAt val="0"/>
        <c:auto val="1"/>
        <c:lblAlgn val="ctr"/>
        <c:lblOffset val="100"/>
        <c:noMultiLvlLbl val="0"/>
      </c:catAx>
      <c:valAx>
        <c:axId val="905881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8562"/>
        <c:axId val="14616739"/>
      </c:lineChart>
      <c:catAx>
        <c:axId val="503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739"/>
        <c:crossesAt val="0"/>
        <c:auto val="1"/>
        <c:lblAlgn val="ctr"/>
        <c:lblOffset val="100"/>
        <c:noMultiLvlLbl val="0"/>
      </c:catAx>
      <c:valAx>
        <c:axId val="146167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5910"/>
        <c:axId val="74474517"/>
      </c:lineChart>
      <c:catAx>
        <c:axId val="2413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517"/>
        <c:crossesAt val="0"/>
        <c:auto val="1"/>
        <c:lblAlgn val="ctr"/>
        <c:lblOffset val="100"/>
        <c:noMultiLvlLbl val="0"/>
      </c:catAx>
      <c:valAx>
        <c:axId val="744745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91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6639"/>
        <c:axId val="18518642"/>
      </c:lineChart>
      <c:catAx>
        <c:axId val="639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642"/>
        <c:crossesAt val="0"/>
        <c:auto val="1"/>
        <c:lblAlgn val="ctr"/>
        <c:lblOffset val="100"/>
        <c:noMultiLvlLbl val="0"/>
      </c:catAx>
      <c:valAx>
        <c:axId val="185186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0985"/>
        <c:axId val="4468599"/>
      </c:lineChart>
      <c:catAx>
        <c:axId val="229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99"/>
        <c:crossesAt val="0"/>
        <c:auto val="1"/>
        <c:lblAlgn val="ctr"/>
        <c:lblOffset val="100"/>
        <c:noMultiLvlLbl val="0"/>
      </c:catAx>
      <c:valAx>
        <c:axId val="44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5548"/>
        <c:axId val="88672600"/>
      </c:lineChart>
      <c:catAx>
        <c:axId val="216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00"/>
        <c:crossesAt val="0"/>
        <c:auto val="1"/>
        <c:lblAlgn val="ctr"/>
        <c:lblOffset val="100"/>
        <c:noMultiLvlLbl val="0"/>
      </c:catAx>
      <c:valAx>
        <c:axId val="8867260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54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0910"/>
        <c:axId val="40444794"/>
      </c:lineChart>
      <c:catAx>
        <c:axId val="7967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94"/>
        <c:crossesAt val="0"/>
        <c:auto val="1"/>
        <c:lblAlgn val="ctr"/>
        <c:lblOffset val="100"/>
        <c:noMultiLvlLbl val="0"/>
      </c:catAx>
      <c:valAx>
        <c:axId val="404447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9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7308"/>
        <c:axId val="81644722"/>
      </c:lineChart>
      <c:catAx>
        <c:axId val="631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722"/>
        <c:crossesAt val="0"/>
        <c:auto val="1"/>
        <c:lblAlgn val="ctr"/>
        <c:lblOffset val="100"/>
        <c:noMultiLvlLbl val="0"/>
      </c:catAx>
      <c:valAx>
        <c:axId val="816447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30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908"/>
        <c:axId val="63679165"/>
      </c:lineChart>
      <c:catAx>
        <c:axId val="385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65"/>
        <c:crossesAt val="0"/>
        <c:auto val="1"/>
        <c:lblAlgn val="ctr"/>
        <c:lblOffset val="100"/>
        <c:noMultiLvlLbl val="0"/>
      </c:catAx>
      <c:valAx>
        <c:axId val="636791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0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9987"/>
        <c:axId val="45581688"/>
      </c:lineChart>
      <c:catAx>
        <c:axId val="617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688"/>
        <c:crossesAt val="0"/>
        <c:auto val="1"/>
        <c:lblAlgn val="ctr"/>
        <c:lblOffset val="100"/>
        <c:noMultiLvlLbl val="0"/>
      </c:catAx>
      <c:valAx>
        <c:axId val="455816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9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4956"/>
        <c:axId val="7329516"/>
      </c:lineChart>
      <c:catAx>
        <c:axId val="726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6"/>
        <c:crossesAt val="0"/>
        <c:auto val="1"/>
        <c:lblAlgn val="ctr"/>
        <c:lblOffset val="100"/>
        <c:noMultiLvlLbl val="0"/>
      </c:catAx>
      <c:valAx>
        <c:axId val="73295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5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9767"/>
        <c:axId val="16982939"/>
      </c:lineChart>
      <c:catAx>
        <c:axId val="486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939"/>
        <c:crossesAt val="0"/>
        <c:auto val="1"/>
        <c:lblAlgn val="ctr"/>
        <c:lblOffset val="100"/>
        <c:noMultiLvlLbl val="0"/>
      </c:catAx>
      <c:valAx>
        <c:axId val="169829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7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3874"/>
        <c:axId val="27156861"/>
      </c:lineChart>
      <c:catAx>
        <c:axId val="848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861"/>
        <c:crossesAt val="0"/>
        <c:auto val="1"/>
        <c:lblAlgn val="ctr"/>
        <c:lblOffset val="100"/>
        <c:noMultiLvlLbl val="0"/>
      </c:catAx>
      <c:valAx>
        <c:axId val="271568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8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3097"/>
        <c:axId val="61381837"/>
      </c:lineChart>
      <c:catAx>
        <c:axId val="409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37"/>
        <c:crossesAt val="0"/>
        <c:auto val="1"/>
        <c:lblAlgn val="ctr"/>
        <c:lblOffset val="100"/>
        <c:noMultiLvlLbl val="0"/>
      </c:catAx>
      <c:valAx>
        <c:axId val="613818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66680"/>
        <c:axId val="72741379"/>
      </c:lineChart>
      <c:catAx>
        <c:axId val="7626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79"/>
        <c:crossesAt val="0"/>
        <c:auto val="1"/>
        <c:lblAlgn val="ctr"/>
        <c:lblOffset val="100"/>
        <c:noMultiLvlLbl val="0"/>
      </c:catAx>
      <c:valAx>
        <c:axId val="727413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6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9384"/>
        <c:axId val="28286815"/>
      </c:lineChart>
      <c:catAx>
        <c:axId val="8883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815"/>
        <c:crossesAt val="0"/>
        <c:auto val="1"/>
        <c:lblAlgn val="ctr"/>
        <c:lblOffset val="100"/>
        <c:noMultiLvlLbl val="0"/>
      </c:catAx>
      <c:valAx>
        <c:axId val="282868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5780"/>
        <c:axId val="24527646"/>
      </c:lineChart>
      <c:catAx>
        <c:axId val="982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46"/>
        <c:crossesAt val="0"/>
        <c:auto val="1"/>
        <c:lblAlgn val="ctr"/>
        <c:lblOffset val="100"/>
        <c:noMultiLvlLbl val="0"/>
      </c:catAx>
      <c:valAx>
        <c:axId val="245276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7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